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3:$E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2">
  <si>
    <t xml:space="preserve">Приложение 6</t>
  </si>
  <si>
    <t xml:space="preserve">к решению Совета Депутатов</t>
  </si>
  <si>
    <t xml:space="preserve">Серебряно-Прудского</t>
  </si>
  <si>
    <t xml:space="preserve">муниципального района</t>
  </si>
  <si>
    <t xml:space="preserve">Московской области</t>
  </si>
  <si>
    <t xml:space="preserve">№ 572/55 от  03.07.2015 г.</t>
  </si>
  <si>
    <t xml:space="preserve">Исполнение расходов бюджета по субсидиям, субвенциям и иным межбюджетным трансфертам, предоставляемым  Серебряно-Прудскому  муниципальному району Московской области из бюджета Московской области за 2014 год</t>
  </si>
  <si>
    <t xml:space="preserve">    Субвенции</t>
  </si>
  <si>
    <t xml:space="preserve">(рублей)</t>
  </si>
  <si>
    <t xml:space="preserve">Наименование </t>
  </si>
  <si>
    <t xml:space="preserve">План</t>
  </si>
  <si>
    <t xml:space="preserve">Поступление</t>
  </si>
  <si>
    <t xml:space="preserve">Израсходовано</t>
  </si>
  <si>
    <t xml:space="preserve">% исполнения</t>
  </si>
  <si>
    <t xml:space="preserve">5=4/2</t>
  </si>
  <si>
    <t xml:space="preserve">       Субвенции бюджетам муниципальных образований Московской области на оплату расходов, связанных с компенсацией проезда к месту учебы и обратно отдельным категориям обучающихся в муниципальных образовательных учреждениях Московской области, на 2014 год</t>
  </si>
  <si>
    <t xml:space="preserve">      Субвенции бюджетам муниципальных образований Московской области на частичную компенсацию стоимости питания отдельным категориям обучающихся в муниципальных общеобразовательных учреждениях в Московской области и в негосударственных общеобразовательных учреждениях в Московской области, прошедших государственную аккредитацию, на 2014 год</t>
  </si>
  <si>
    <t xml:space="preserve">Субвенции бюджетам муниципальных образований Московской области на выплату вознаграждения за выполнение функций классного руководителя педагогическим работникам муниципальных образовательных организаций в Московской области, на 2014 год</t>
  </si>
  <si>
    <t xml:space="preserve">      Субвенции бюджетам муниципальных районов и городских округов Московской области на 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, на 2014 год</t>
  </si>
  <si>
    <t xml:space="preserve">Субвенции бюджетам муниципальных образований Московской области на обеспечение предоставления жилых помещений детям-сиротам и детям, оставшимся без попечения родителей, лицам из числа по договорам найма специализированных жилых помещений, на 2014 год</t>
  </si>
  <si>
    <t xml:space="preserve">     Субвенции бюджетам муниципальных районов и городских округов Московской области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 на 2014 год</t>
  </si>
  <si>
    <t xml:space="preserve">Субвенции бюджетам муниципальных образований Московской области на социальную поддержку беременных женщин, кормящих матерей, детей в возрасте до трех лет, а также детей-сирот и детей, оставшихся без попечения родителей, находящихся в лечебно-профилактических учреждениях, на 2014 год</t>
  </si>
  <si>
    <t xml:space="preserve">Субвенции бюджетам муниципальных образований Московской области на организацию оказания медицинской помощи на территории муниципального образования, на 2014 год</t>
  </si>
  <si>
    <t xml:space="preserve">     Субвенции бюджетам муниципальных образований Московской области на выплату компенсации родительской платы за присмотр и уход за детьми, осваивающими образовательные программы дошкольного образования организациях Московской области, осуществляющих образовательную деятельность, на 2014 год</t>
  </si>
  <si>
    <t xml:space="preserve">Субвенции бюджетам муниципальных районов и городских округов Московской области на организацию предоставления гражданам Российской Федерации, имеющим место жительства в Московской области, субсидий на оплату жилого помещения и   коммунальных услуг на 2014 год</t>
  </si>
  <si>
    <t xml:space="preserve">Субвенции бюджетам муниципальных образований Московской области на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, такж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выплату ежемесячной денежной компенсации педагогическим работникам в целях содействия их обеспечению книгоиздательской продукцией и периодическими изданиями, на 2014 год</t>
  </si>
  <si>
    <t xml:space="preserve"> Субвенции бюджетам муниципальных образований Московской области на обеспечение государственных гарантий реализации прав граждан на получение общедоступного и бесплатного дошкольного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на 2014 год</t>
  </si>
  <si>
    <t xml:space="preserve">Субвенции бюджетам муниципальных образований Московской области на обеспечение жильем отдельных категорий граждан, установленных федеральными законами от 12 января 1995 года № 5-ФЗ "О ветеранах"  и от 24 ноября 1995 года №181-ФЗ "О социальной защите инвалидов в Российской Федерации"</t>
  </si>
  <si>
    <t xml:space="preserve">Итого</t>
  </si>
  <si>
    <t xml:space="preserve">Субсидии</t>
  </si>
  <si>
    <t xml:space="preserve">Субсидии бюджетам муниципальных образований Московской области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граждан в сельские населенные пункты Московской области на 2014 год</t>
  </si>
  <si>
    <t xml:space="preserve">Субсидия на обеспечение подвоза обучающихся к месту обучения в муниципальные  общеобразовательные организации в Московской области, расположенные в сельской местности                                   
</t>
  </si>
  <si>
    <t xml:space="preserve">Субсидия на внедрение современных образовательных технологий</t>
  </si>
  <si>
    <t xml:space="preserve">Субсидия на мероприятия по проведению капитального, текущего ремонта, ремонта и установке ограждений, ремонта кровель, замену оконных конструкций, выполнению противопожарных мероприятий в муниципальных общеобразовательных организациях
</t>
  </si>
  <si>
    <t xml:space="preserve">Субсидия на софинансирование мероприятий по проектированию и строительству физкультурно-оздоровительных комплексов с плавательным бассейном на период 2014-2015 гг.</t>
  </si>
  <si>
    <t xml:space="preserve">Расходы на повышение заработной платы работникам муниципальных учреждений Московской области в сферах образования, культуры, физической культуры и спорта с 1 мая 2014 года и с 1 сентября 2014 года </t>
  </si>
  <si>
    <t xml:space="preserve">Субсидия на мероприятия по организации отдыха детей в каникулярное время</t>
  </si>
  <si>
    <t xml:space="preserve">Субсидии бюджетам муниципальных образований Московской области на закупку технологического оборудования для столовых и мебели для залов питания    общеобразовательных организаций  муниципальных образований-победителей областного конкурсного отбора муниципальных проектов совершенствования организации питания обучающихся</t>
  </si>
  <si>
    <t xml:space="preserve">Субсидии бюджетам муниципальных образований Московской области на закупку оборудования для дошкольных образовательных организаций муниципальных образований Московской области- победителей областного конкурса на присвоение статуса Региональной инновационной площадки Московской области в 2014 году</t>
  </si>
  <si>
    <t xml:space="preserve">Субсидии бюджетам муниципальных образований Московской области на софинансирование реализации мероприятий подпрограммы "Снижение административныхбарьеров, повышение качества и допустимости предоставления государственных и муниципальных услуг, в том числе на базе многофункциональных центров предоставления государственных и муниципальных услуг" государственной программы Московской области "Эффективная власть" на 2014-2018 годы</t>
  </si>
  <si>
    <t xml:space="preserve">Субсидии бюджетам муниципальных образований Московской области на проведение мероприятий по формированию сети базовых общеобразовательных организаций, в которых созданы условия для инклюзивного обучения детей-инвалидов</t>
  </si>
  <si>
    <t xml:space="preserve">Субсидии бюджетам муниципальных образований Московской области на внедрение автоматизированной системы управления бюджетным процессом ОМСУ Московской области в части исполнения местных бюджетов</t>
  </si>
  <si>
    <t xml:space="preserve">Приобретение мультимедийного оборудования для использования электронных образовательных ресурсов в муниципальных общеобразовательных организациях в Московской области</t>
  </si>
  <si>
    <t xml:space="preserve">Итого </t>
  </si>
  <si>
    <t xml:space="preserve">    Иные межбюджетные трансферты</t>
  </si>
  <si>
    <t xml:space="preserve">Дополнительные мероприятия по равитию жилищно-коммунального хозяйства и социально-культурной сферы</t>
  </si>
  <si>
    <t xml:space="preserve">На выплту денежного поощрения лучшим муниципальным учреждениям культуры, находящимся на территориях сельских поселений, и и их работникам, в 2014 году</t>
  </si>
  <si>
    <t xml:space="preserve">На государственную поддержку (грант) комплексного развития региональных и муниципальных учреждений культуры</t>
  </si>
  <si>
    <t xml:space="preserve">Создание и развитие сети многофункциональных центров предоставления государственных и муниципальных услуг (оснащение МФЦ электронной системой управления очередью)</t>
  </si>
  <si>
    <t xml:space="preserve">Всего межбюджетных трансфертов</t>
  </si>
  <si>
    <t xml:space="preserve">Зам. главы администрации муниципального района-</t>
  </si>
  <si>
    <t xml:space="preserve"> начальник финансового управления                                                                  Н.Ф.Демч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@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 Cyr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0"/>
      <name val="Times New Roman"/>
      <family val="1"/>
      <charset val="204"/>
    </font>
    <font>
      <sz val="14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8"/>
  <sheetViews>
    <sheetView showFormulas="false" showGridLines="true" showRowColHeaders="true" showZeros="true" rightToLeft="false" tabSelected="true" showOutlineSymbols="true" defaultGridColor="true" view="pageBreakPreview" topLeftCell="A3" colorId="64" zoomScale="75" zoomScaleNormal="100" zoomScalePageLayoutView="75" workbookViewId="0">
      <selection pane="topLeft" activeCell="A10" activeCellId="0" sqref="A10:E10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98.42"/>
    <col collapsed="false" customWidth="true" hidden="false" outlineLevel="0" max="3" min="2" style="2" width="18.56"/>
    <col collapsed="false" customWidth="true" hidden="false" outlineLevel="0" max="4" min="4" style="3" width="23.41"/>
    <col collapsed="false" customWidth="true" hidden="false" outlineLevel="0" max="5" min="5" style="4" width="16.56"/>
  </cols>
  <sheetData>
    <row r="1" customFormat="false" ht="18.75" hidden="true" customHeight="false" outlineLevel="0" collapsed="false"/>
    <row r="2" customFormat="false" ht="18.75" hidden="true" customHeight="false" outlineLevel="0" collapsed="false"/>
    <row r="3" customFormat="false" ht="5.25" hidden="false" customHeight="true" outlineLevel="0" collapsed="false"/>
    <row r="4" customFormat="false" ht="18.75" hidden="true" customHeight="false" outlineLevel="0" collapsed="false"/>
    <row r="5" customFormat="false" ht="18.75" hidden="false" customHeight="false" outlineLevel="0" collapsed="false">
      <c r="A5" s="5" t="s">
        <v>0</v>
      </c>
      <c r="B5" s="5"/>
      <c r="C5" s="5"/>
      <c r="D5" s="5"/>
      <c r="E5" s="5"/>
      <c r="F5" s="6"/>
      <c r="G5" s="6"/>
    </row>
    <row r="6" customFormat="false" ht="19.5" hidden="false" customHeight="true" outlineLevel="0" collapsed="false">
      <c r="A6" s="5" t="s">
        <v>1</v>
      </c>
      <c r="B6" s="5"/>
      <c r="C6" s="5"/>
      <c r="D6" s="5"/>
      <c r="E6" s="5"/>
      <c r="F6" s="6"/>
      <c r="G6" s="6"/>
    </row>
    <row r="7" customFormat="false" ht="17.25" hidden="false" customHeight="true" outlineLevel="0" collapsed="false">
      <c r="A7" s="5" t="s">
        <v>2</v>
      </c>
      <c r="B7" s="5"/>
      <c r="C7" s="5"/>
      <c r="D7" s="5"/>
      <c r="E7" s="5"/>
      <c r="F7" s="6"/>
      <c r="G7" s="6"/>
    </row>
    <row r="8" customFormat="false" ht="21" hidden="false" customHeight="true" outlineLevel="0" collapsed="false">
      <c r="A8" s="5" t="s">
        <v>3</v>
      </c>
      <c r="B8" s="5"/>
      <c r="C8" s="5"/>
      <c r="D8" s="5"/>
      <c r="E8" s="5"/>
      <c r="F8" s="6"/>
      <c r="G8" s="6"/>
    </row>
    <row r="9" customFormat="false" ht="18.75" hidden="false" customHeight="false" outlineLevel="0" collapsed="false">
      <c r="A9" s="5" t="s">
        <v>4</v>
      </c>
      <c r="B9" s="5"/>
      <c r="C9" s="5"/>
      <c r="D9" s="5"/>
      <c r="E9" s="5"/>
      <c r="F9" s="6"/>
      <c r="G9" s="6"/>
    </row>
    <row r="10" customFormat="false" ht="18.75" hidden="false" customHeight="false" outlineLevel="0" collapsed="false">
      <c r="A10" s="5" t="s">
        <v>5</v>
      </c>
      <c r="B10" s="5"/>
      <c r="C10" s="5"/>
      <c r="D10" s="5"/>
      <c r="E10" s="5"/>
      <c r="F10" s="6"/>
      <c r="G10" s="6"/>
    </row>
    <row r="11" customFormat="false" ht="20.25" hidden="false" customHeight="true" outlineLevel="0" collapsed="false">
      <c r="A11" s="7"/>
      <c r="B11" s="7"/>
      <c r="C11" s="8"/>
      <c r="D11" s="9"/>
    </row>
    <row r="12" customFormat="false" ht="18.75" hidden="false" customHeight="false" outlineLevel="0" collapsed="false">
      <c r="A12" s="7"/>
      <c r="B12" s="7"/>
      <c r="C12" s="8"/>
      <c r="D12" s="9"/>
    </row>
    <row r="13" customFormat="false" ht="56.25" hidden="false" customHeight="true" outlineLevel="0" collapsed="false">
      <c r="A13" s="10" t="s">
        <v>6</v>
      </c>
      <c r="B13" s="10"/>
      <c r="C13" s="10"/>
      <c r="D13" s="10"/>
      <c r="E13" s="10"/>
    </row>
    <row r="14" customFormat="false" ht="33" hidden="false" customHeight="true" outlineLevel="0" collapsed="false">
      <c r="A14" s="10" t="s">
        <v>7</v>
      </c>
      <c r="B14" s="10"/>
      <c r="C14" s="10"/>
      <c r="D14" s="10"/>
      <c r="E14" s="10"/>
    </row>
    <row r="15" customFormat="false" ht="15.75" hidden="false" customHeight="false" outlineLevel="0" collapsed="false">
      <c r="A15" s="11"/>
      <c r="C15" s="12"/>
      <c r="D15" s="12" t="s">
        <v>8</v>
      </c>
    </row>
    <row r="16" customFormat="false" ht="35.25" hidden="false" customHeight="true" outlineLevel="0" collapsed="false">
      <c r="A16" s="13" t="s">
        <v>9</v>
      </c>
      <c r="B16" s="14" t="s">
        <v>10</v>
      </c>
      <c r="C16" s="13" t="s">
        <v>11</v>
      </c>
      <c r="D16" s="15" t="s">
        <v>12</v>
      </c>
      <c r="E16" s="16" t="s">
        <v>13</v>
      </c>
    </row>
    <row r="17" customFormat="false" ht="15.75" hidden="false" customHeight="false" outlineLevel="0" collapsed="false">
      <c r="A17" s="17" t="n">
        <v>1</v>
      </c>
      <c r="B17" s="18" t="n">
        <v>2</v>
      </c>
      <c r="C17" s="17" t="n">
        <v>3</v>
      </c>
      <c r="D17" s="19" t="n">
        <v>4</v>
      </c>
      <c r="E17" s="20" t="s">
        <v>14</v>
      </c>
    </row>
    <row r="18" customFormat="false" ht="57" hidden="false" customHeight="true" outlineLevel="0" collapsed="false">
      <c r="A18" s="21" t="s">
        <v>15</v>
      </c>
      <c r="B18" s="22" t="n">
        <v>124000</v>
      </c>
      <c r="C18" s="23" t="n">
        <v>105539</v>
      </c>
      <c r="D18" s="23" t="n">
        <v>105539</v>
      </c>
      <c r="E18" s="24" t="n">
        <f aca="false">(D18/B18)*100</f>
        <v>85.1120967741936</v>
      </c>
    </row>
    <row r="19" customFormat="false" ht="78.75" hidden="false" customHeight="false" outlineLevel="0" collapsed="false">
      <c r="A19" s="21" t="s">
        <v>16</v>
      </c>
      <c r="B19" s="22" t="n">
        <v>4936000</v>
      </c>
      <c r="C19" s="25" t="n">
        <v>4936000</v>
      </c>
      <c r="D19" s="25" t="n">
        <v>4936000</v>
      </c>
      <c r="E19" s="24" t="n">
        <f aca="false">(D19/B19)*100</f>
        <v>100</v>
      </c>
    </row>
    <row r="20" customFormat="false" ht="47.25" hidden="false" customHeight="false" outlineLevel="0" collapsed="false">
      <c r="A20" s="21" t="s">
        <v>17</v>
      </c>
      <c r="B20" s="22" t="n">
        <v>1629000</v>
      </c>
      <c r="C20" s="23" t="n">
        <v>1574226.68</v>
      </c>
      <c r="D20" s="23" t="n">
        <v>1574226.68</v>
      </c>
      <c r="E20" s="24" t="n">
        <f aca="false">(D20/B20)*100</f>
        <v>96.6376108041743</v>
      </c>
    </row>
    <row r="21" customFormat="false" ht="81.75" hidden="false" customHeight="true" outlineLevel="0" collapsed="false">
      <c r="A21" s="21" t="s">
        <v>18</v>
      </c>
      <c r="B21" s="22" t="n">
        <v>1894000</v>
      </c>
      <c r="C21" s="25" t="n">
        <v>1894000</v>
      </c>
      <c r="D21" s="25" t="n">
        <v>1894000</v>
      </c>
      <c r="E21" s="24" t="n">
        <f aca="false">(D21/B21)*100</f>
        <v>100</v>
      </c>
    </row>
    <row r="22" customFormat="false" ht="63" hidden="false" customHeight="false" outlineLevel="0" collapsed="false">
      <c r="A22" s="21" t="s">
        <v>19</v>
      </c>
      <c r="B22" s="22" t="n">
        <f aca="false">5042000-1256000</f>
        <v>3786000</v>
      </c>
      <c r="C22" s="23" t="n">
        <v>3660828.5</v>
      </c>
      <c r="D22" s="23" t="n">
        <v>3660828.5</v>
      </c>
      <c r="E22" s="24" t="n">
        <f aca="false">(D22/B22)*100</f>
        <v>96.6938325409403</v>
      </c>
    </row>
    <row r="23" customFormat="false" ht="65.25" hidden="false" customHeight="true" outlineLevel="0" collapsed="false">
      <c r="A23" s="21" t="s">
        <v>20</v>
      </c>
      <c r="B23" s="22" t="n">
        <v>1871000</v>
      </c>
      <c r="C23" s="25" t="n">
        <v>1871000</v>
      </c>
      <c r="D23" s="25" t="n">
        <v>1871000</v>
      </c>
      <c r="E23" s="24" t="n">
        <f aca="false">(D23/B23)*100</f>
        <v>100</v>
      </c>
    </row>
    <row r="24" customFormat="false" ht="65.25" hidden="false" customHeight="true" outlineLevel="0" collapsed="false">
      <c r="A24" s="21" t="s">
        <v>21</v>
      </c>
      <c r="B24" s="22" t="n">
        <f aca="false">5192000-200000</f>
        <v>4992000</v>
      </c>
      <c r="C24" s="25" t="n">
        <v>3270925</v>
      </c>
      <c r="D24" s="25" t="n">
        <v>3270925</v>
      </c>
      <c r="E24" s="24" t="n">
        <f aca="false">(D24/B24)*100</f>
        <v>65.5233373397436</v>
      </c>
    </row>
    <row r="25" customFormat="false" ht="34.5" hidden="false" customHeight="true" outlineLevel="0" collapsed="false">
      <c r="A25" s="26" t="s">
        <v>22</v>
      </c>
      <c r="B25" s="22" t="n">
        <v>32060000</v>
      </c>
      <c r="C25" s="22" t="n">
        <v>32060000</v>
      </c>
      <c r="D25" s="25" t="n">
        <v>30988574.39</v>
      </c>
      <c r="E25" s="24" t="n">
        <f aca="false">(D25/B25)*100</f>
        <v>96.6580611041797</v>
      </c>
    </row>
    <row r="26" customFormat="false" ht="63" hidden="false" customHeight="false" outlineLevel="0" collapsed="false">
      <c r="A26" s="21" t="s">
        <v>23</v>
      </c>
      <c r="B26" s="22" t="n">
        <f aca="false">6729000-1157000</f>
        <v>5572000</v>
      </c>
      <c r="C26" s="22" t="n">
        <v>4771225.92</v>
      </c>
      <c r="D26" s="25" t="n">
        <f aca="false">4475189.01+292842.91</f>
        <v>4768031.92</v>
      </c>
      <c r="E26" s="24" t="n">
        <f aca="false">(D26/B26)*100</f>
        <v>85.5712835606604</v>
      </c>
    </row>
    <row r="27" customFormat="false" ht="55.5" hidden="false" customHeight="true" outlineLevel="0" collapsed="false">
      <c r="A27" s="21" t="s">
        <v>24</v>
      </c>
      <c r="B27" s="22" t="n">
        <f aca="false">23886000+1656000</f>
        <v>25542000</v>
      </c>
      <c r="C27" s="22" t="n">
        <f aca="false">23886000+1656000</f>
        <v>25542000</v>
      </c>
      <c r="D27" s="25" t="n">
        <f aca="false">1650000+23892000</f>
        <v>25542000</v>
      </c>
      <c r="E27" s="24" t="n">
        <f aca="false">(D27/B27)*100</f>
        <v>100</v>
      </c>
    </row>
    <row r="28" customFormat="false" ht="147" hidden="false" customHeight="true" outlineLevel="0" collapsed="false">
      <c r="A28" s="21" t="s">
        <v>25</v>
      </c>
      <c r="B28" s="22" t="n">
        <f aca="false">158851000+565000+4128000+8365000+37835000</f>
        <v>209744000</v>
      </c>
      <c r="C28" s="25" t="n">
        <v>209741200</v>
      </c>
      <c r="D28" s="25" t="n">
        <v>209741200</v>
      </c>
      <c r="E28" s="24" t="n">
        <f aca="false">(D28/B28)*100</f>
        <v>99.998665039286</v>
      </c>
    </row>
    <row r="29" customFormat="false" ht="94.5" hidden="false" customHeight="false" outlineLevel="0" collapsed="false">
      <c r="A29" s="21" t="s">
        <v>26</v>
      </c>
      <c r="B29" s="22" t="n">
        <f aca="false">88640000+2323000+12359000+780000</f>
        <v>104102000</v>
      </c>
      <c r="C29" s="25" t="n">
        <v>82654022</v>
      </c>
      <c r="D29" s="25" t="n">
        <v>82654022</v>
      </c>
      <c r="E29" s="24" t="n">
        <f aca="false">(D29/B29)*100</f>
        <v>79.3971508712609</v>
      </c>
    </row>
    <row r="30" customFormat="false" ht="68.25" hidden="false" customHeight="true" outlineLevel="0" collapsed="false">
      <c r="A30" s="21" t="s">
        <v>27</v>
      </c>
      <c r="B30" s="22" t="n">
        <v>895200</v>
      </c>
      <c r="C30" s="23" t="n">
        <v>895140</v>
      </c>
      <c r="D30" s="23" t="n">
        <v>895140</v>
      </c>
      <c r="E30" s="24" t="n">
        <f aca="false">(D30/B30)*100</f>
        <v>99.9932975871314</v>
      </c>
    </row>
    <row r="31" customFormat="false" ht="25.5" hidden="false" customHeight="true" outlineLevel="0" collapsed="false">
      <c r="A31" s="27" t="s">
        <v>28</v>
      </c>
      <c r="B31" s="28" t="n">
        <f aca="false">SUM(B18:B30)</f>
        <v>397147200</v>
      </c>
      <c r="C31" s="28" t="n">
        <f aca="false">SUM(C18:C30)</f>
        <v>372976107.1</v>
      </c>
      <c r="D31" s="28" t="n">
        <f aca="false">SUM(D18:D30)</f>
        <v>371901487.49</v>
      </c>
      <c r="E31" s="29" t="n">
        <f aca="false">(D31/B31)*100</f>
        <v>93.6432354275694</v>
      </c>
    </row>
    <row r="32" customFormat="false" ht="25.5" hidden="false" customHeight="true" outlineLevel="0" collapsed="false">
      <c r="A32" s="30"/>
      <c r="B32" s="31"/>
      <c r="C32" s="31"/>
      <c r="D32" s="31"/>
      <c r="E32" s="32"/>
    </row>
    <row r="33" customFormat="false" ht="36.75" hidden="false" customHeight="true" outlineLevel="0" collapsed="false">
      <c r="A33" s="33" t="s">
        <v>29</v>
      </c>
      <c r="B33" s="33"/>
      <c r="C33" s="33"/>
      <c r="D33" s="33"/>
      <c r="E33" s="33"/>
    </row>
    <row r="34" customFormat="false" ht="15.75" hidden="false" customHeight="false" outlineLevel="0" collapsed="false">
      <c r="A34" s="17" t="s">
        <v>9</v>
      </c>
      <c r="B34" s="24" t="s">
        <v>10</v>
      </c>
      <c r="C34" s="17" t="s">
        <v>11</v>
      </c>
      <c r="D34" s="19" t="s">
        <v>12</v>
      </c>
      <c r="E34" s="20" t="s">
        <v>13</v>
      </c>
    </row>
    <row r="35" customFormat="false" ht="15.75" hidden="false" customHeight="false" outlineLevel="0" collapsed="false">
      <c r="A35" s="34" t="n">
        <v>1</v>
      </c>
      <c r="B35" s="35" t="n">
        <v>2</v>
      </c>
      <c r="C35" s="34" t="n">
        <v>3</v>
      </c>
      <c r="D35" s="35" t="n">
        <v>4</v>
      </c>
      <c r="E35" s="36" t="s">
        <v>14</v>
      </c>
    </row>
    <row r="36" customFormat="false" ht="63" hidden="false" customHeight="false" outlineLevel="0" collapsed="false">
      <c r="A36" s="37" t="s">
        <v>30</v>
      </c>
      <c r="B36" s="38" t="n">
        <v>484000</v>
      </c>
      <c r="C36" s="38" t="n">
        <v>484000</v>
      </c>
      <c r="D36" s="38" t="n">
        <v>484000</v>
      </c>
      <c r="E36" s="24" t="n">
        <f aca="false">(D36/B36)*100</f>
        <v>100</v>
      </c>
    </row>
    <row r="37" customFormat="false" ht="37.5" hidden="false" customHeight="true" outlineLevel="0" collapsed="false">
      <c r="A37" s="39" t="s">
        <v>31</v>
      </c>
      <c r="B37" s="38" t="n">
        <v>400000</v>
      </c>
      <c r="C37" s="38" t="n">
        <v>400000</v>
      </c>
      <c r="D37" s="38" t="n">
        <v>400000</v>
      </c>
      <c r="E37" s="24" t="n">
        <f aca="false">(D37/B37)*100</f>
        <v>100</v>
      </c>
    </row>
    <row r="38" customFormat="false" ht="30" hidden="false" customHeight="true" outlineLevel="0" collapsed="false">
      <c r="A38" s="40" t="s">
        <v>32</v>
      </c>
      <c r="B38" s="38" t="n">
        <v>210000</v>
      </c>
      <c r="C38" s="38" t="n">
        <v>210000</v>
      </c>
      <c r="D38" s="38" t="n">
        <v>210000</v>
      </c>
      <c r="E38" s="24" t="n">
        <f aca="false">(D38/B38)*100</f>
        <v>100</v>
      </c>
    </row>
    <row r="39" customFormat="false" ht="51.75" hidden="false" customHeight="true" outlineLevel="0" collapsed="false">
      <c r="A39" s="39" t="s">
        <v>33</v>
      </c>
      <c r="B39" s="38" t="n">
        <v>1918000</v>
      </c>
      <c r="C39" s="38" t="n">
        <v>1918000</v>
      </c>
      <c r="D39" s="38" t="n">
        <v>1918000</v>
      </c>
      <c r="E39" s="24" t="n">
        <f aca="false">(D39/B39)*100</f>
        <v>100</v>
      </c>
    </row>
    <row r="40" customFormat="false" ht="39" hidden="false" customHeight="true" outlineLevel="0" collapsed="false">
      <c r="A40" s="39" t="s">
        <v>34</v>
      </c>
      <c r="B40" s="38" t="n">
        <v>11718100</v>
      </c>
      <c r="C40" s="38" t="n">
        <v>7659663.14</v>
      </c>
      <c r="D40" s="38" t="n">
        <v>7659663.14</v>
      </c>
      <c r="E40" s="24" t="n">
        <f aca="false">(D40/B40)*100</f>
        <v>65.3660844334832</v>
      </c>
    </row>
    <row r="41" customFormat="false" ht="47.25" hidden="false" customHeight="false" outlineLevel="0" collapsed="false">
      <c r="A41" s="39" t="s">
        <v>35</v>
      </c>
      <c r="B41" s="38" t="n">
        <v>6665000</v>
      </c>
      <c r="C41" s="38" t="n">
        <v>6665000</v>
      </c>
      <c r="D41" s="38" t="n">
        <v>6665000</v>
      </c>
      <c r="E41" s="24" t="n">
        <f aca="false">(D41/B41)*100</f>
        <v>100</v>
      </c>
    </row>
    <row r="42" customFormat="false" ht="21.75" hidden="false" customHeight="true" outlineLevel="0" collapsed="false">
      <c r="A42" s="41" t="s">
        <v>36</v>
      </c>
      <c r="B42" s="38" t="n">
        <v>1349000</v>
      </c>
      <c r="C42" s="38" t="n">
        <v>1349000</v>
      </c>
      <c r="D42" s="42" t="n">
        <v>1337900</v>
      </c>
      <c r="E42" s="24" t="n">
        <f aca="false">(D42/B42)*100</f>
        <v>99.1771682727947</v>
      </c>
    </row>
    <row r="43" customFormat="false" ht="66.75" hidden="false" customHeight="true" outlineLevel="0" collapsed="false">
      <c r="A43" s="43" t="s">
        <v>37</v>
      </c>
      <c r="B43" s="38" t="n">
        <v>1496000</v>
      </c>
      <c r="C43" s="38" t="n">
        <v>1496000</v>
      </c>
      <c r="D43" s="38" t="n">
        <v>1496000</v>
      </c>
      <c r="E43" s="24" t="n">
        <f aca="false">(D43/B43)*100</f>
        <v>100</v>
      </c>
    </row>
    <row r="44" customFormat="false" ht="66.75" hidden="false" customHeight="true" outlineLevel="0" collapsed="false">
      <c r="A44" s="44" t="s">
        <v>38</v>
      </c>
      <c r="B44" s="38" t="n">
        <v>500000</v>
      </c>
      <c r="C44" s="38" t="n">
        <v>500000</v>
      </c>
      <c r="D44" s="38" t="n">
        <v>500000</v>
      </c>
      <c r="E44" s="24" t="n">
        <f aca="false">(D44/B44)*100</f>
        <v>100</v>
      </c>
    </row>
    <row r="45" customFormat="false" ht="87.75" hidden="false" customHeight="true" outlineLevel="0" collapsed="false">
      <c r="A45" s="21" t="s">
        <v>39</v>
      </c>
      <c r="B45" s="38" t="n">
        <f aca="false">9337000+9338000</f>
        <v>18675000</v>
      </c>
      <c r="C45" s="38" t="n">
        <v>9159594.16</v>
      </c>
      <c r="D45" s="42" t="n">
        <v>8329561.76</v>
      </c>
      <c r="E45" s="24" t="n">
        <f aca="false">(D45/B45)*100</f>
        <v>44.6027403480589</v>
      </c>
    </row>
    <row r="46" customFormat="false" ht="63.75" hidden="false" customHeight="true" outlineLevel="0" collapsed="false">
      <c r="A46" s="21" t="s">
        <v>40</v>
      </c>
      <c r="B46" s="38" t="n">
        <f aca="false">818122+568529</f>
        <v>1386651</v>
      </c>
      <c r="C46" s="38" t="n">
        <f aca="false">818122+568529</f>
        <v>1386651</v>
      </c>
      <c r="D46" s="38" t="n">
        <f aca="false">818122+568529</f>
        <v>1386651</v>
      </c>
      <c r="E46" s="24" t="n">
        <f aca="false">(D46/B46)*100</f>
        <v>100</v>
      </c>
    </row>
    <row r="47" customFormat="false" ht="51.75" hidden="false" customHeight="true" outlineLevel="0" collapsed="false">
      <c r="A47" s="45" t="s">
        <v>41</v>
      </c>
      <c r="B47" s="38" t="n">
        <v>1698000</v>
      </c>
      <c r="C47" s="38" t="n">
        <v>1613100</v>
      </c>
      <c r="D47" s="38" t="n">
        <v>1613100</v>
      </c>
      <c r="E47" s="24" t="n">
        <f aca="false">(D47/B47)*100</f>
        <v>95</v>
      </c>
    </row>
    <row r="48" customFormat="false" ht="51.75" hidden="false" customHeight="true" outlineLevel="0" collapsed="false">
      <c r="A48" s="46" t="s">
        <v>42</v>
      </c>
      <c r="B48" s="38" t="n">
        <v>823000</v>
      </c>
      <c r="C48" s="38" t="n">
        <v>823000</v>
      </c>
      <c r="D48" s="38" t="n">
        <v>823000</v>
      </c>
      <c r="E48" s="24" t="n">
        <f aca="false">(D48/B48)*100</f>
        <v>100</v>
      </c>
    </row>
    <row r="49" customFormat="false" ht="27.75" hidden="false" customHeight="true" outlineLevel="0" collapsed="false">
      <c r="A49" s="47" t="s">
        <v>43</v>
      </c>
      <c r="B49" s="48" t="n">
        <f aca="false">SUM(B36:B48)</f>
        <v>47322751</v>
      </c>
      <c r="C49" s="48" t="n">
        <f aca="false">SUM(C36:C48)</f>
        <v>33664008.3</v>
      </c>
      <c r="D49" s="48" t="n">
        <f aca="false">SUM(D36:D48)</f>
        <v>32822875.9</v>
      </c>
      <c r="E49" s="14" t="n">
        <f aca="false">(D49/B49)*100</f>
        <v>69.3596107715716</v>
      </c>
    </row>
    <row r="50" customFormat="false" ht="15.75" hidden="false" customHeight="true" outlineLevel="0" collapsed="false">
      <c r="A50" s="49"/>
      <c r="B50" s="50"/>
      <c r="C50" s="50"/>
      <c r="D50" s="51"/>
      <c r="E50" s="52"/>
    </row>
    <row r="51" customFormat="false" ht="18.75" hidden="false" customHeight="true" outlineLevel="0" collapsed="false">
      <c r="A51" s="10" t="s">
        <v>44</v>
      </c>
      <c r="B51" s="10"/>
      <c r="C51" s="10"/>
      <c r="D51" s="10"/>
      <c r="E51" s="10"/>
    </row>
    <row r="52" customFormat="false" ht="20.25" hidden="false" customHeight="true" outlineLevel="0" collapsed="false">
      <c r="A52" s="53"/>
      <c r="B52" s="53"/>
      <c r="C52" s="53"/>
      <c r="D52" s="53"/>
      <c r="E52" s="54"/>
    </row>
    <row r="53" customFormat="false" ht="15.75" hidden="false" customHeight="false" outlineLevel="0" collapsed="false">
      <c r="A53" s="17" t="s">
        <v>9</v>
      </c>
      <c r="B53" s="24" t="s">
        <v>10</v>
      </c>
      <c r="C53" s="17" t="s">
        <v>11</v>
      </c>
      <c r="D53" s="19" t="s">
        <v>12</v>
      </c>
      <c r="E53" s="20" t="s">
        <v>13</v>
      </c>
    </row>
    <row r="54" customFormat="false" ht="15.75" hidden="false" customHeight="false" outlineLevel="0" collapsed="false">
      <c r="A54" s="34" t="n">
        <v>1</v>
      </c>
      <c r="B54" s="35" t="n">
        <v>2</v>
      </c>
      <c r="C54" s="34" t="n">
        <v>3</v>
      </c>
      <c r="D54" s="35" t="n">
        <v>4</v>
      </c>
      <c r="E54" s="36" t="s">
        <v>14</v>
      </c>
    </row>
    <row r="55" customFormat="false" ht="34.5" hidden="false" customHeight="true" outlineLevel="0" collapsed="false">
      <c r="A55" s="46" t="s">
        <v>45</v>
      </c>
      <c r="B55" s="55" t="n">
        <f aca="false">2430000+70000</f>
        <v>2500000</v>
      </c>
      <c r="C55" s="25" t="n">
        <v>2494151.44</v>
      </c>
      <c r="D55" s="25" t="n">
        <v>2494151.44</v>
      </c>
      <c r="E55" s="24" t="n">
        <f aca="false">(D55/B55)*100</f>
        <v>99.7660576</v>
      </c>
    </row>
    <row r="56" customFormat="false" ht="34.5" hidden="false" customHeight="true" outlineLevel="0" collapsed="false">
      <c r="A56" s="39" t="s">
        <v>46</v>
      </c>
      <c r="B56" s="55" t="n">
        <v>150000</v>
      </c>
      <c r="C56" s="25" t="n">
        <v>150000</v>
      </c>
      <c r="D56" s="25" t="n">
        <v>150000</v>
      </c>
      <c r="E56" s="24" t="n">
        <f aca="false">(D56/B56)*100</f>
        <v>100</v>
      </c>
    </row>
    <row r="57" customFormat="false" ht="34.5" hidden="false" customHeight="true" outlineLevel="0" collapsed="false">
      <c r="A57" s="39" t="s">
        <v>47</v>
      </c>
      <c r="B57" s="55" t="n">
        <v>3000000</v>
      </c>
      <c r="C57" s="25" t="n">
        <v>3000000</v>
      </c>
      <c r="D57" s="25" t="n">
        <v>3000000</v>
      </c>
      <c r="E57" s="24" t="n">
        <f aca="false">(D57/B57)*100</f>
        <v>100</v>
      </c>
    </row>
    <row r="58" customFormat="false" ht="34.5" hidden="false" customHeight="true" outlineLevel="0" collapsed="false">
      <c r="A58" s="39" t="s">
        <v>48</v>
      </c>
      <c r="B58" s="55" t="n">
        <v>1951000</v>
      </c>
      <c r="C58" s="55" t="n">
        <v>1766722</v>
      </c>
      <c r="D58" s="25" t="n">
        <v>0</v>
      </c>
      <c r="E58" s="24" t="n">
        <f aca="false">(D58/B58)*100</f>
        <v>0</v>
      </c>
    </row>
    <row r="59" customFormat="false" ht="22.5" hidden="false" customHeight="true" outlineLevel="0" collapsed="false">
      <c r="A59" s="56" t="s">
        <v>28</v>
      </c>
      <c r="B59" s="57" t="n">
        <f aca="false">B55+B56+B57+B58</f>
        <v>7601000</v>
      </c>
      <c r="C59" s="57" t="n">
        <f aca="false">C55+C56+C57+C58</f>
        <v>7410873.44</v>
      </c>
      <c r="D59" s="57" t="n">
        <f aca="false">D55+D56+D57+D58</f>
        <v>5644151.44</v>
      </c>
      <c r="E59" s="14" t="n">
        <f aca="false">(D59/B59)*100</f>
        <v>74.2553800815682</v>
      </c>
    </row>
    <row r="60" customFormat="false" ht="15.75" hidden="false" customHeight="true" outlineLevel="0" collapsed="false">
      <c r="A60" s="49"/>
      <c r="B60" s="50"/>
      <c r="C60" s="50"/>
    </row>
    <row r="61" customFormat="false" ht="19.5" hidden="false" customHeight="true" outlineLevel="0" collapsed="false">
      <c r="A61" s="58" t="s">
        <v>49</v>
      </c>
      <c r="B61" s="59" t="n">
        <f aca="false">B49+B31+B59</f>
        <v>452070951</v>
      </c>
      <c r="C61" s="59" t="n">
        <f aca="false">C49+C31+C59</f>
        <v>414050988.84</v>
      </c>
      <c r="D61" s="59" t="n">
        <f aca="false">D49+D31+D59</f>
        <v>410368514.83</v>
      </c>
      <c r="E61" s="14" t="n">
        <f aca="false">(D61/B61)*100</f>
        <v>90.7752453286918</v>
      </c>
    </row>
    <row r="62" customFormat="false" ht="19.5" hidden="false" customHeight="true" outlineLevel="0" collapsed="false">
      <c r="A62" s="60"/>
      <c r="B62" s="61"/>
      <c r="C62" s="61"/>
    </row>
    <row r="63" s="65" customFormat="true" ht="33" hidden="false" customHeight="true" outlineLevel="0" collapsed="false">
      <c r="A63" s="62" t="s">
        <v>50</v>
      </c>
      <c r="B63" s="63"/>
      <c r="C63" s="63"/>
      <c r="D63" s="3"/>
      <c r="E63" s="64"/>
    </row>
    <row r="64" s="65" customFormat="true" ht="18.75" hidden="false" customHeight="false" outlineLevel="0" collapsed="false">
      <c r="A64" s="66" t="s">
        <v>51</v>
      </c>
      <c r="B64" s="66"/>
      <c r="C64" s="67"/>
      <c r="D64" s="3"/>
      <c r="E64" s="64"/>
    </row>
    <row r="65" s="65" customFormat="true" ht="18.75" hidden="false" customHeight="false" outlineLevel="0" collapsed="false">
      <c r="A65" s="62"/>
      <c r="B65" s="63"/>
      <c r="C65" s="63"/>
      <c r="D65" s="3"/>
      <c r="E65" s="64"/>
    </row>
    <row r="66" s="65" customFormat="true" ht="18.75" hidden="false" customHeight="false" outlineLevel="0" collapsed="false">
      <c r="A66" s="62"/>
      <c r="B66" s="63"/>
      <c r="C66" s="63"/>
      <c r="D66" s="3"/>
      <c r="E66" s="64"/>
    </row>
    <row r="67" customFormat="false" ht="18.75" hidden="false" customHeight="false" outlineLevel="0" collapsed="false">
      <c r="A67" s="68"/>
      <c r="B67" s="69"/>
      <c r="C67" s="69"/>
    </row>
    <row r="68" customFormat="false" ht="18.75" hidden="false" customHeight="false" outlineLevel="0" collapsed="false">
      <c r="A68" s="70"/>
      <c r="B68" s="71"/>
      <c r="C68" s="71"/>
    </row>
  </sheetData>
  <mergeCells count="13">
    <mergeCell ref="A5:E5"/>
    <mergeCell ref="A6:E6"/>
    <mergeCell ref="A7:E7"/>
    <mergeCell ref="A8:E8"/>
    <mergeCell ref="A9:E9"/>
    <mergeCell ref="A10:E10"/>
    <mergeCell ref="A11:B11"/>
    <mergeCell ref="A12:B12"/>
    <mergeCell ref="A13:E13"/>
    <mergeCell ref="A14:E14"/>
    <mergeCell ref="A33:E33"/>
    <mergeCell ref="A51:E51"/>
    <mergeCell ref="A64:B64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5-04-15T10:19:52Z</cp:lastPrinted>
  <dcterms:modified xsi:type="dcterms:W3CDTF">2015-07-14T08:38:59Z</dcterms:modified>
  <cp:revision>0</cp:revision>
  <dc:subject/>
  <dc:title/>
</cp:coreProperties>
</file>